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6964414"/>
        <c:axId val="38446036"/>
      </c:scatterChart>
      <c:valAx>
        <c:axId val="86964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6036"/>
        <c:crossesAt val="0"/>
        <c:crossBetween val="midCat"/>
      </c:valAx>
      <c:valAx>
        <c:axId val="3844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441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